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F96" sheetId="1" state="visible" r:id="rId2"/>
    <sheet name="df98" sheetId="2" state="visible" r:id="rId3"/>
    <sheet name="df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DF a New PH</t>
  </si>
  <si>
    <t xml:space="preserve">avg. power usage in mA</t>
  </si>
  <si>
    <t xml:space="preserve">avg. lifetime x 1000</t>
  </si>
  <si>
    <t xml:space="preserve">lifetime (once/1min) in days</t>
  </si>
  <si>
    <t xml:space="preserve">A. fixed 128/128</t>
  </si>
  <si>
    <t xml:space="preserve">B. fixed 128/256</t>
  </si>
  <si>
    <t xml:space="preserve">C. fixed 128/512</t>
  </si>
  <si>
    <t xml:space="preserve">D. fixed 256/256</t>
  </si>
  <si>
    <t xml:space="preserve">E. fixed 256/512</t>
  </si>
  <si>
    <t xml:space="preserve">F. fixed 256/1024</t>
  </si>
  <si>
    <t xml:space="preserve">G. fixed 512/512</t>
  </si>
  <si>
    <t xml:space="preserve">H. fixed 512/1024</t>
  </si>
  <si>
    <t xml:space="preserve">I. fixed 512/2048</t>
  </si>
  <si>
    <t xml:space="preserve">J. 100/512 fixed</t>
  </si>
  <si>
    <t xml:space="preserve">K. 250/512 fixed</t>
  </si>
  <si>
    <t xml:space="preserve">L. 500/512 fixed</t>
  </si>
  <si>
    <t xml:space="preserve">M. 250/1024 fixed</t>
  </si>
  <si>
    <t xml:space="preserve">N. 500/1024 fixed</t>
  </si>
  <si>
    <t xml:space="preserve">O. 1000/1024 fixed</t>
  </si>
  <si>
    <t xml:space="preserve">P. 500/2048 fixed</t>
  </si>
  <si>
    <t xml:space="preserve">Q. 1000/2048 fixed</t>
  </si>
  <si>
    <t xml:space="preserve">R. 2000/2048 fixed</t>
  </si>
  <si>
    <t xml:space="preserve">S. split3 512/512</t>
  </si>
  <si>
    <t xml:space="preserve">T. split3 512/1024</t>
  </si>
  <si>
    <t xml:space="preserve">U. split3 512/2048</t>
  </si>
  <si>
    <t xml:space="preserve">DF Allowing Field operations</t>
  </si>
  <si>
    <t xml:space="preserve">A. Fixed msg/key 128</t>
  </si>
  <si>
    <t xml:space="preserve">B. Fixed msg/key 256</t>
  </si>
  <si>
    <t xml:space="preserve">C. Fixed msg/key 512</t>
  </si>
  <si>
    <t xml:space="preserve">D. Fixed key 512</t>
  </si>
  <si>
    <t xml:space="preserve">E. Fixed key 1024</t>
  </si>
  <si>
    <t xml:space="preserve">F. Fixed key 2048</t>
  </si>
  <si>
    <t xml:space="preserve">DF Additive &amp; Multiplicativ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3266331658291"/>
          <c:y val="0.102620203852927"/>
          <c:w val="0.568208690511381"/>
          <c:h val="0.780084316132131"/>
        </c:manualLayout>
      </c:layout>
      <c:radarChart>
        <c:radarStyle val="marker"/>
        <c:varyColors val="0"/>
        <c:ser>
          <c:idx val="0"/>
          <c:order val="0"/>
          <c:tx>
            <c:strRef>
              <c:f>DF96!$B$1</c:f>
              <c:strCache>
                <c:ptCount val="1"/>
                <c:pt idx="0">
                  <c:v>avg. power usage in 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96!$A$2:$A$28</c:f>
              <c:strCache>
                <c:ptCount val="27"/>
                <c:pt idx="0">
                  <c:v>A. fixed 128/128</c:v>
                </c:pt>
                <c:pt idx="1">
                  <c:v>B. fixed 128/256</c:v>
                </c:pt>
                <c:pt idx="2">
                  <c:v>C. fixed 128/512</c:v>
                </c:pt>
                <c:pt idx="3">
                  <c:v/>
                </c:pt>
                <c:pt idx="4">
                  <c:v>D. fixed 256/256</c:v>
                </c:pt>
                <c:pt idx="5">
                  <c:v>E. fixed 256/512</c:v>
                </c:pt>
                <c:pt idx="6">
                  <c:v>F. fixed 256/1024</c:v>
                </c:pt>
                <c:pt idx="7">
                  <c:v/>
                </c:pt>
                <c:pt idx="8">
                  <c:v>G. fixed 512/512</c:v>
                </c:pt>
                <c:pt idx="9">
                  <c:v>H. fixed 512/1024</c:v>
                </c:pt>
                <c:pt idx="10">
                  <c:v>I. fixed 512/2048</c:v>
                </c:pt>
                <c:pt idx="11">
                  <c:v/>
                </c:pt>
                <c:pt idx="12">
                  <c:v>J. 100/512 fixed</c:v>
                </c:pt>
                <c:pt idx="13">
                  <c:v>K. 250/512 fixed</c:v>
                </c:pt>
                <c:pt idx="14">
                  <c:v>L. 500/512 fixed</c:v>
                </c:pt>
                <c:pt idx="15">
                  <c:v/>
                </c:pt>
                <c:pt idx="16">
                  <c:v>M. 250/1024 fixed</c:v>
                </c:pt>
                <c:pt idx="17">
                  <c:v>N. 500/1024 fixed</c:v>
                </c:pt>
                <c:pt idx="18">
                  <c:v>O. 1000/1024 fixed</c:v>
                </c:pt>
                <c:pt idx="19">
                  <c:v/>
                </c:pt>
                <c:pt idx="20">
                  <c:v>P. 500/2048 fixed</c:v>
                </c:pt>
                <c:pt idx="21">
                  <c:v>Q. 1000/2048 fixed</c:v>
                </c:pt>
                <c:pt idx="22">
                  <c:v>R. 2000/2048 fixed</c:v>
                </c:pt>
                <c:pt idx="23">
                  <c:v/>
                </c:pt>
                <c:pt idx="24">
                  <c:v>S. split3 512/512</c:v>
                </c:pt>
                <c:pt idx="25">
                  <c:v>T. split3 512/1024</c:v>
                </c:pt>
                <c:pt idx="26">
                  <c:v>U. split3 512/2048</c:v>
                </c:pt>
              </c:strCache>
            </c:strRef>
          </c:cat>
          <c:val>
            <c:numRef>
              <c:f>DF96!$B$2:$B$28</c:f>
              <c:numCache>
                <c:formatCode>General</c:formatCode>
                <c:ptCount val="27"/>
                <c:pt idx="0">
                  <c:v>7880.67</c:v>
                </c:pt>
                <c:pt idx="1">
                  <c:v>8511.93</c:v>
                </c:pt>
                <c:pt idx="2">
                  <c:v>9795.73</c:v>
                </c:pt>
                <c:pt idx="4">
                  <c:v>8246.37</c:v>
                </c:pt>
                <c:pt idx="5">
                  <c:v>8585.99</c:v>
                </c:pt>
                <c:pt idx="6">
                  <c:v>9026.83</c:v>
                </c:pt>
                <c:pt idx="8">
                  <c:v>11311.65</c:v>
                </c:pt>
                <c:pt idx="9">
                  <c:v>12419.63</c:v>
                </c:pt>
                <c:pt idx="10">
                  <c:v>15687.13</c:v>
                </c:pt>
                <c:pt idx="12">
                  <c:v>8646.45</c:v>
                </c:pt>
                <c:pt idx="13">
                  <c:v>8861.49</c:v>
                </c:pt>
                <c:pt idx="14">
                  <c:v>9317.95</c:v>
                </c:pt>
                <c:pt idx="16">
                  <c:v>10355.71</c:v>
                </c:pt>
                <c:pt idx="17">
                  <c:v>11261.11</c:v>
                </c:pt>
                <c:pt idx="18">
                  <c:v>12059.81</c:v>
                </c:pt>
                <c:pt idx="20">
                  <c:v>15288.61</c:v>
                </c:pt>
                <c:pt idx="21">
                  <c:v>17976.01</c:v>
                </c:pt>
                <c:pt idx="22">
                  <c:v>24021.27</c:v>
                </c:pt>
                <c:pt idx="24">
                  <c:v>12419.63</c:v>
                </c:pt>
                <c:pt idx="25">
                  <c:v>17648.45</c:v>
                </c:pt>
                <c:pt idx="26">
                  <c:v>23894.31</c:v>
                </c:pt>
              </c:numCache>
            </c:numRef>
          </c:val>
        </c:ser>
        <c:ser>
          <c:idx val="1"/>
          <c:order val="1"/>
          <c:tx>
            <c:strRef>
              <c:f>DF96!$C$1</c:f>
              <c:strCache>
                <c:ptCount val="1"/>
                <c:pt idx="0">
                  <c:v>avg. lifetime x 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96!$A$2:$A$28</c:f>
              <c:strCache>
                <c:ptCount val="27"/>
                <c:pt idx="0">
                  <c:v>A. fixed 128/128</c:v>
                </c:pt>
                <c:pt idx="1">
                  <c:v>B. fixed 128/256</c:v>
                </c:pt>
                <c:pt idx="2">
                  <c:v>C. fixed 128/512</c:v>
                </c:pt>
                <c:pt idx="3">
                  <c:v/>
                </c:pt>
                <c:pt idx="4">
                  <c:v>D. fixed 256/256</c:v>
                </c:pt>
                <c:pt idx="5">
                  <c:v>E. fixed 256/512</c:v>
                </c:pt>
                <c:pt idx="6">
                  <c:v>F. fixed 256/1024</c:v>
                </c:pt>
                <c:pt idx="7">
                  <c:v/>
                </c:pt>
                <c:pt idx="8">
                  <c:v>G. fixed 512/512</c:v>
                </c:pt>
                <c:pt idx="9">
                  <c:v>H. fixed 512/1024</c:v>
                </c:pt>
                <c:pt idx="10">
                  <c:v>I. fixed 512/2048</c:v>
                </c:pt>
                <c:pt idx="11">
                  <c:v/>
                </c:pt>
                <c:pt idx="12">
                  <c:v>J. 100/512 fixed</c:v>
                </c:pt>
                <c:pt idx="13">
                  <c:v>K. 250/512 fixed</c:v>
                </c:pt>
                <c:pt idx="14">
                  <c:v>L. 500/512 fixed</c:v>
                </c:pt>
                <c:pt idx="15">
                  <c:v/>
                </c:pt>
                <c:pt idx="16">
                  <c:v>M. 250/1024 fixed</c:v>
                </c:pt>
                <c:pt idx="17">
                  <c:v>N. 500/1024 fixed</c:v>
                </c:pt>
                <c:pt idx="18">
                  <c:v>O. 1000/1024 fixed</c:v>
                </c:pt>
                <c:pt idx="19">
                  <c:v/>
                </c:pt>
                <c:pt idx="20">
                  <c:v>P. 500/2048 fixed</c:v>
                </c:pt>
                <c:pt idx="21">
                  <c:v>Q. 1000/2048 fixed</c:v>
                </c:pt>
                <c:pt idx="22">
                  <c:v>R. 2000/2048 fixed</c:v>
                </c:pt>
                <c:pt idx="23">
                  <c:v/>
                </c:pt>
                <c:pt idx="24">
                  <c:v>S. split3 512/512</c:v>
                </c:pt>
                <c:pt idx="25">
                  <c:v>T. split3 512/1024</c:v>
                </c:pt>
                <c:pt idx="26">
                  <c:v>U. split3 512/2048</c:v>
                </c:pt>
              </c:strCache>
            </c:strRef>
          </c:cat>
          <c:val>
            <c:numRef>
              <c:f>DF96!$C$2:$C$28</c:f>
              <c:numCache>
                <c:formatCode>General</c:formatCode>
                <c:ptCount val="27"/>
                <c:pt idx="0">
                  <c:v>14390</c:v>
                </c:pt>
                <c:pt idx="1">
                  <c:v>13320</c:v>
                </c:pt>
                <c:pt idx="2">
                  <c:v>11580</c:v>
                </c:pt>
                <c:pt idx="4">
                  <c:v>13750</c:v>
                </c:pt>
                <c:pt idx="5">
                  <c:v>13210</c:v>
                </c:pt>
                <c:pt idx="6">
                  <c:v>12560</c:v>
                </c:pt>
                <c:pt idx="8">
                  <c:v>10030</c:v>
                </c:pt>
                <c:pt idx="9">
                  <c:v>9130</c:v>
                </c:pt>
                <c:pt idx="10">
                  <c:v>7230</c:v>
                </c:pt>
                <c:pt idx="12">
                  <c:v>13120</c:v>
                </c:pt>
                <c:pt idx="13">
                  <c:v>12800</c:v>
                </c:pt>
                <c:pt idx="14">
                  <c:v>12170</c:v>
                </c:pt>
                <c:pt idx="16">
                  <c:v>10950</c:v>
                </c:pt>
                <c:pt idx="17">
                  <c:v>10070</c:v>
                </c:pt>
                <c:pt idx="18">
                  <c:v>9400</c:v>
                </c:pt>
                <c:pt idx="20">
                  <c:v>7420</c:v>
                </c:pt>
                <c:pt idx="21">
                  <c:v>6310</c:v>
                </c:pt>
                <c:pt idx="22">
                  <c:v>4720</c:v>
                </c:pt>
                <c:pt idx="24">
                  <c:v>9130</c:v>
                </c:pt>
                <c:pt idx="25">
                  <c:v>6430</c:v>
                </c:pt>
                <c:pt idx="26">
                  <c:v>4750</c:v>
                </c:pt>
              </c:numCache>
            </c:numRef>
          </c:val>
        </c:ser>
        <c:axId val="30638659"/>
        <c:axId val="53375757"/>
      </c:radarChart>
      <c:catAx>
        <c:axId val="30638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57"/>
        <c:crossesAt val="0"/>
        <c:auto val="1"/>
        <c:lblAlgn val="ctr"/>
        <c:lblOffset val="100"/>
        <c:noMultiLvlLbl val="0"/>
      </c:catAx>
      <c:valAx>
        <c:axId val="533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83239728052"/>
          <c:y val="0.465713218421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952561895149"/>
          <c:y val="0.0906174819566961"/>
          <c:w val="0.53321854776465"/>
          <c:h val="0.838111467522053"/>
        </c:manualLayout>
      </c:layout>
      <c:radarChart>
        <c:radarStyle val="marker"/>
        <c:varyColors val="0"/>
        <c:ser>
          <c:idx val="0"/>
          <c:order val="0"/>
          <c:tx>
            <c:strRef>
              <c:f>df02!$B$1</c:f>
              <c:strCache>
                <c:ptCount val="1"/>
                <c:pt idx="0">
                  <c:v>DF Additive &amp; Multiplic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02!$A$2:$A$28</c:f>
              <c:strCache>
                <c:ptCount val="2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/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/>
                </c:pt>
                <c:pt idx="8">
                  <c:v>G</c:v>
                </c:pt>
                <c:pt idx="9">
                  <c:v>H</c:v>
                </c:pt>
                <c:pt idx="10">
                  <c:v>I</c:v>
                </c:pt>
                <c:pt idx="11">
                  <c:v/>
                </c:pt>
                <c:pt idx="12">
                  <c:v>J</c:v>
                </c:pt>
                <c:pt idx="13">
                  <c:v>K</c:v>
                </c:pt>
                <c:pt idx="14">
                  <c:v>L</c:v>
                </c:pt>
                <c:pt idx="15">
                  <c:v/>
                </c:pt>
                <c:pt idx="16">
                  <c:v>M</c:v>
                </c:pt>
                <c:pt idx="17">
                  <c:v>N</c:v>
                </c:pt>
                <c:pt idx="18">
                  <c:v>O</c:v>
                </c:pt>
                <c:pt idx="19">
                  <c:v/>
                </c:pt>
                <c:pt idx="20">
                  <c:v>P</c:v>
                </c:pt>
                <c:pt idx="21">
                  <c:v>Q</c:v>
                </c:pt>
                <c:pt idx="22">
                  <c:v>R</c:v>
                </c:pt>
                <c:pt idx="23">
                  <c:v/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</c:strCache>
            </c:strRef>
          </c:cat>
          <c:val>
            <c:numRef>
              <c:f>df02!$B$2:$B$28</c:f>
              <c:numCache>
                <c:formatCode>General</c:formatCode>
                <c:ptCount val="27"/>
              </c:numCache>
            </c:numRef>
          </c:val>
        </c:ser>
        <c:ser>
          <c:idx val="1"/>
          <c:order val="1"/>
          <c:tx>
            <c:strRef>
              <c:f>df02!$C$1</c:f>
              <c:strCache>
                <c:ptCount val="1"/>
                <c:pt idx="0">
                  <c:v>avg. power usage in 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02!$A$2:$A$28</c:f>
              <c:strCache>
                <c:ptCount val="2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/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/>
                </c:pt>
                <c:pt idx="8">
                  <c:v>G</c:v>
                </c:pt>
                <c:pt idx="9">
                  <c:v>H</c:v>
                </c:pt>
                <c:pt idx="10">
                  <c:v>I</c:v>
                </c:pt>
                <c:pt idx="11">
                  <c:v/>
                </c:pt>
                <c:pt idx="12">
                  <c:v>J</c:v>
                </c:pt>
                <c:pt idx="13">
                  <c:v>K</c:v>
                </c:pt>
                <c:pt idx="14">
                  <c:v>L</c:v>
                </c:pt>
                <c:pt idx="15">
                  <c:v/>
                </c:pt>
                <c:pt idx="16">
                  <c:v>M</c:v>
                </c:pt>
                <c:pt idx="17">
                  <c:v>N</c:v>
                </c:pt>
                <c:pt idx="18">
                  <c:v>O</c:v>
                </c:pt>
                <c:pt idx="19">
                  <c:v/>
                </c:pt>
                <c:pt idx="20">
                  <c:v>P</c:v>
                </c:pt>
                <c:pt idx="21">
                  <c:v>Q</c:v>
                </c:pt>
                <c:pt idx="22">
                  <c:v>R</c:v>
                </c:pt>
                <c:pt idx="23">
                  <c:v/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</c:strCache>
            </c:strRef>
          </c:cat>
          <c:val>
            <c:numRef>
              <c:f>df02!$C$2:$C$28</c:f>
              <c:numCache>
                <c:formatCode>General</c:formatCode>
                <c:ptCount val="27"/>
                <c:pt idx="0">
                  <c:v>7437.93</c:v>
                </c:pt>
                <c:pt idx="1">
                  <c:v>7854.85</c:v>
                </c:pt>
                <c:pt idx="2">
                  <c:v>9198.49</c:v>
                </c:pt>
                <c:pt idx="4">
                  <c:v>7356.17</c:v>
                </c:pt>
                <c:pt idx="5">
                  <c:v>8010.25</c:v>
                </c:pt>
                <c:pt idx="6">
                  <c:v>8421.47</c:v>
                </c:pt>
                <c:pt idx="8">
                  <c:v>8050.85</c:v>
                </c:pt>
                <c:pt idx="9">
                  <c:v>9134.17</c:v>
                </c:pt>
                <c:pt idx="10">
                  <c:v>10188.69</c:v>
                </c:pt>
                <c:pt idx="12">
                  <c:v>7544.01</c:v>
                </c:pt>
                <c:pt idx="13">
                  <c:v>7673.97</c:v>
                </c:pt>
                <c:pt idx="14">
                  <c:v>7830.03</c:v>
                </c:pt>
                <c:pt idx="16">
                  <c:v>8166.69</c:v>
                </c:pt>
                <c:pt idx="17">
                  <c:v>8359.73</c:v>
                </c:pt>
                <c:pt idx="18">
                  <c:v>9108.03</c:v>
                </c:pt>
                <c:pt idx="20">
                  <c:v>11468.53</c:v>
                </c:pt>
                <c:pt idx="21">
                  <c:v>12518.67</c:v>
                </c:pt>
                <c:pt idx="22">
                  <c:v>14175.39</c:v>
                </c:pt>
                <c:pt idx="24">
                  <c:v>8706.59</c:v>
                </c:pt>
                <c:pt idx="25">
                  <c:v>11079.79</c:v>
                </c:pt>
                <c:pt idx="26">
                  <c:v>16952.37</c:v>
                </c:pt>
              </c:numCache>
            </c:numRef>
          </c:val>
        </c:ser>
        <c:ser>
          <c:idx val="2"/>
          <c:order val="2"/>
          <c:tx>
            <c:strRef>
              <c:f>df02!$D$1</c:f>
              <c:strCache>
                <c:ptCount val="1"/>
                <c:pt idx="0">
                  <c:v>avg. lifetime x 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02!$A$2:$A$28</c:f>
              <c:strCache>
                <c:ptCount val="2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/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/>
                </c:pt>
                <c:pt idx="8">
                  <c:v>G</c:v>
                </c:pt>
                <c:pt idx="9">
                  <c:v>H</c:v>
                </c:pt>
                <c:pt idx="10">
                  <c:v>I</c:v>
                </c:pt>
                <c:pt idx="11">
                  <c:v/>
                </c:pt>
                <c:pt idx="12">
                  <c:v>J</c:v>
                </c:pt>
                <c:pt idx="13">
                  <c:v>K</c:v>
                </c:pt>
                <c:pt idx="14">
                  <c:v>L</c:v>
                </c:pt>
                <c:pt idx="15">
                  <c:v/>
                </c:pt>
                <c:pt idx="16">
                  <c:v>M</c:v>
                </c:pt>
                <c:pt idx="17">
                  <c:v>N</c:v>
                </c:pt>
                <c:pt idx="18">
                  <c:v>O</c:v>
                </c:pt>
                <c:pt idx="19">
                  <c:v/>
                </c:pt>
                <c:pt idx="20">
                  <c:v>P</c:v>
                </c:pt>
                <c:pt idx="21">
                  <c:v>Q</c:v>
                </c:pt>
                <c:pt idx="22">
                  <c:v>R</c:v>
                </c:pt>
                <c:pt idx="23">
                  <c:v/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</c:strCache>
            </c:strRef>
          </c:cat>
          <c:val>
            <c:numRef>
              <c:f>df02!$D$2:$D$28</c:f>
              <c:numCache>
                <c:formatCode>General</c:formatCode>
                <c:ptCount val="27"/>
                <c:pt idx="0">
                  <c:v>15420</c:v>
                </c:pt>
                <c:pt idx="1">
                  <c:v>14160</c:v>
                </c:pt>
                <c:pt idx="2">
                  <c:v>13470</c:v>
                </c:pt>
                <c:pt idx="4">
                  <c:v>15420</c:v>
                </c:pt>
                <c:pt idx="5">
                  <c:v>14160</c:v>
                </c:pt>
                <c:pt idx="6">
                  <c:v>13470</c:v>
                </c:pt>
                <c:pt idx="8">
                  <c:v>14090</c:v>
                </c:pt>
                <c:pt idx="9">
                  <c:v>12410</c:v>
                </c:pt>
                <c:pt idx="10">
                  <c:v>11130</c:v>
                </c:pt>
                <c:pt idx="12">
                  <c:v>15030</c:v>
                </c:pt>
                <c:pt idx="13">
                  <c:v>14780</c:v>
                </c:pt>
                <c:pt idx="14">
                  <c:v>14480</c:v>
                </c:pt>
                <c:pt idx="16">
                  <c:v>13890</c:v>
                </c:pt>
                <c:pt idx="17">
                  <c:v>13570</c:v>
                </c:pt>
                <c:pt idx="18">
                  <c:v>12450</c:v>
                </c:pt>
                <c:pt idx="20">
                  <c:v>9890</c:v>
                </c:pt>
                <c:pt idx="21">
                  <c:v>9060</c:v>
                </c:pt>
                <c:pt idx="22">
                  <c:v>8000</c:v>
                </c:pt>
                <c:pt idx="24">
                  <c:v>13020</c:v>
                </c:pt>
                <c:pt idx="25">
                  <c:v>10230</c:v>
                </c:pt>
                <c:pt idx="26">
                  <c:v>6690</c:v>
                </c:pt>
              </c:numCache>
            </c:numRef>
          </c:val>
        </c:ser>
        <c:axId val="19749124"/>
        <c:axId val="73708710"/>
      </c:radarChart>
      <c:catAx>
        <c:axId val="19749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710"/>
        <c:crossesAt val="0"/>
        <c:auto val="1"/>
        <c:lblAlgn val="ctr"/>
        <c:lblOffset val="100"/>
        <c:noMultiLvlLbl val="0"/>
      </c:catAx>
      <c:valAx>
        <c:axId val="737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22733479784"/>
          <c:y val="0.030974338412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435960</xdr:rowOff>
    </xdr:from>
    <xdr:to>
      <xdr:col>21</xdr:col>
      <xdr:colOff>25992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4082040" y="435960"/>
        <a:ext cx="9742680" cy="674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20</xdr:row>
      <xdr:rowOff>142920</xdr:rowOff>
    </xdr:from>
    <xdr:to>
      <xdr:col>14</xdr:col>
      <xdr:colOff>209880</xdr:colOff>
      <xdr:row>43</xdr:row>
      <xdr:rowOff>9360</xdr:rowOff>
    </xdr:to>
    <xdr:graphicFrame>
      <xdr:nvGraphicFramePr>
        <xdr:cNvPr id="1" name="Chart 6"/>
        <xdr:cNvGraphicFramePr/>
      </xdr:nvGraphicFramePr>
      <xdr:xfrm>
        <a:off x="3680640" y="4991040"/>
        <a:ext cx="60631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99"/>
    <col collapsed="false" customWidth="true" hidden="false" outlineLevel="0" max="4" min="3" style="0" width="5.99"/>
  </cols>
  <sheetData>
    <row r="1" customFormat="false" ht="13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0" t="n">
        <v>7880.67</v>
      </c>
      <c r="C2" s="0" t="n">
        <f aca="false">D2*1000</f>
        <v>14390</v>
      </c>
      <c r="D2" s="0" t="n">
        <v>14.39</v>
      </c>
    </row>
    <row r="3" customFormat="false" ht="12.75" hidden="false" customHeight="false" outlineLevel="0" collapsed="false">
      <c r="A3" s="2" t="s">
        <v>5</v>
      </c>
      <c r="B3" s="0" t="n">
        <v>8511.93</v>
      </c>
      <c r="C3" s="0" t="n">
        <f aca="false">D3*1000</f>
        <v>13320</v>
      </c>
      <c r="D3" s="0" t="n">
        <v>13.32</v>
      </c>
    </row>
    <row r="4" customFormat="false" ht="12.75" hidden="false" customHeight="false" outlineLevel="0" collapsed="false">
      <c r="A4" s="2" t="s">
        <v>6</v>
      </c>
      <c r="B4" s="0" t="n">
        <v>9795.73</v>
      </c>
      <c r="C4" s="0" t="n">
        <f aca="false">D4*1000</f>
        <v>11580</v>
      </c>
      <c r="D4" s="0" t="n">
        <v>11.58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7</v>
      </c>
      <c r="B6" s="0" t="n">
        <v>8246.37</v>
      </c>
      <c r="C6" s="0" t="n">
        <f aca="false">D6*1000</f>
        <v>13750</v>
      </c>
      <c r="D6" s="0" t="n">
        <v>13.75</v>
      </c>
    </row>
    <row r="7" customFormat="false" ht="12.75" hidden="false" customHeight="false" outlineLevel="0" collapsed="false">
      <c r="A7" s="2" t="s">
        <v>8</v>
      </c>
      <c r="B7" s="0" t="n">
        <v>8585.99</v>
      </c>
      <c r="C7" s="0" t="n">
        <f aca="false">D7*1000</f>
        <v>13210</v>
      </c>
      <c r="D7" s="0" t="n">
        <v>13.21</v>
      </c>
    </row>
    <row r="8" customFormat="false" ht="12.75" hidden="false" customHeight="false" outlineLevel="0" collapsed="false">
      <c r="A8" s="2" t="s">
        <v>9</v>
      </c>
      <c r="B8" s="0" t="n">
        <v>9026.83</v>
      </c>
      <c r="C8" s="0" t="n">
        <f aca="false">D8*1000</f>
        <v>12560</v>
      </c>
      <c r="D8" s="0" t="n">
        <v>12.56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10</v>
      </c>
      <c r="B10" s="0" t="n">
        <v>11311.65</v>
      </c>
      <c r="C10" s="0" t="n">
        <f aca="false">D10*1000</f>
        <v>10030</v>
      </c>
      <c r="D10" s="0" t="n">
        <v>10.03</v>
      </c>
    </row>
    <row r="11" customFormat="false" ht="12.75" hidden="false" customHeight="false" outlineLevel="0" collapsed="false">
      <c r="A11" s="2" t="s">
        <v>11</v>
      </c>
      <c r="B11" s="0" t="n">
        <v>12419.63</v>
      </c>
      <c r="C11" s="0" t="n">
        <f aca="false">D11*1000</f>
        <v>9130</v>
      </c>
      <c r="D11" s="0" t="n">
        <v>9.13</v>
      </c>
    </row>
    <row r="12" customFormat="false" ht="12.75" hidden="false" customHeight="false" outlineLevel="0" collapsed="false">
      <c r="A12" s="2" t="s">
        <v>12</v>
      </c>
      <c r="B12" s="0" t="n">
        <v>15687.13</v>
      </c>
      <c r="C12" s="0" t="n">
        <f aca="false">D12*1000</f>
        <v>7230</v>
      </c>
      <c r="D12" s="0" t="n">
        <v>7.23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 t="s">
        <v>13</v>
      </c>
      <c r="B14" s="0" t="n">
        <v>8646.45</v>
      </c>
      <c r="C14" s="0" t="n">
        <f aca="false">D14*1000</f>
        <v>13120</v>
      </c>
      <c r="D14" s="0" t="n">
        <v>13.12</v>
      </c>
    </row>
    <row r="15" customFormat="false" ht="12.75" hidden="false" customHeight="false" outlineLevel="0" collapsed="false">
      <c r="A15" s="2" t="s">
        <v>14</v>
      </c>
      <c r="B15" s="0" t="n">
        <v>8861.49</v>
      </c>
      <c r="C15" s="0" t="n">
        <f aca="false">D15*1000</f>
        <v>12800</v>
      </c>
      <c r="D15" s="0" t="n">
        <v>12.8</v>
      </c>
    </row>
    <row r="16" customFormat="false" ht="12.75" hidden="false" customHeight="false" outlineLevel="0" collapsed="false">
      <c r="A16" s="2" t="s">
        <v>15</v>
      </c>
      <c r="B16" s="0" t="n">
        <v>9317.95</v>
      </c>
      <c r="C16" s="0" t="n">
        <f aca="false">D16*1000</f>
        <v>12170</v>
      </c>
      <c r="D16" s="0" t="n">
        <v>12.17</v>
      </c>
    </row>
    <row r="18" customFormat="false" ht="12.75" hidden="false" customHeight="false" outlineLevel="0" collapsed="false">
      <c r="A18" s="2" t="s">
        <v>16</v>
      </c>
      <c r="B18" s="0" t="n">
        <v>10355.71</v>
      </c>
      <c r="C18" s="0" t="n">
        <f aca="false">D18*1000</f>
        <v>10950</v>
      </c>
      <c r="D18" s="0" t="n">
        <v>10.95</v>
      </c>
    </row>
    <row r="19" customFormat="false" ht="12.75" hidden="false" customHeight="false" outlineLevel="0" collapsed="false">
      <c r="A19" s="2" t="s">
        <v>17</v>
      </c>
      <c r="B19" s="0" t="n">
        <v>11261.11</v>
      </c>
      <c r="C19" s="0" t="n">
        <f aca="false">D19*1000</f>
        <v>10070</v>
      </c>
      <c r="D19" s="0" t="n">
        <v>10.07</v>
      </c>
    </row>
    <row r="20" customFormat="false" ht="12.75" hidden="false" customHeight="false" outlineLevel="0" collapsed="false">
      <c r="A20" s="2" t="s">
        <v>18</v>
      </c>
      <c r="B20" s="0" t="n">
        <v>12059.81</v>
      </c>
      <c r="C20" s="0" t="n">
        <f aca="false">D20*1000</f>
        <v>9400</v>
      </c>
      <c r="D20" s="0" t="n">
        <v>9.4</v>
      </c>
    </row>
    <row r="22" customFormat="false" ht="12.75" hidden="false" customHeight="false" outlineLevel="0" collapsed="false">
      <c r="A22" s="2" t="s">
        <v>19</v>
      </c>
      <c r="B22" s="0" t="n">
        <v>15288.61</v>
      </c>
      <c r="C22" s="0" t="n">
        <f aca="false">D22*1000</f>
        <v>7420</v>
      </c>
      <c r="D22" s="0" t="n">
        <v>7.42</v>
      </c>
    </row>
    <row r="23" customFormat="false" ht="12.75" hidden="false" customHeight="false" outlineLevel="0" collapsed="false">
      <c r="A23" s="2" t="s">
        <v>20</v>
      </c>
      <c r="B23" s="0" t="n">
        <v>17976.01</v>
      </c>
      <c r="C23" s="0" t="n">
        <f aca="false">D23*1000</f>
        <v>6310</v>
      </c>
      <c r="D23" s="0" t="n">
        <v>6.31</v>
      </c>
    </row>
    <row r="24" customFormat="false" ht="12.75" hidden="false" customHeight="false" outlineLevel="0" collapsed="false">
      <c r="A24" s="2" t="s">
        <v>21</v>
      </c>
      <c r="B24" s="0" t="n">
        <v>24021.27</v>
      </c>
      <c r="C24" s="0" t="n">
        <f aca="false">D24*1000</f>
        <v>4720</v>
      </c>
      <c r="D24" s="0" t="n">
        <v>4.72</v>
      </c>
    </row>
    <row r="26" customFormat="false" ht="12.75" hidden="false" customHeight="false" outlineLevel="0" collapsed="false">
      <c r="A26" s="2" t="s">
        <v>22</v>
      </c>
      <c r="B26" s="0" t="n">
        <v>12419.63</v>
      </c>
      <c r="C26" s="0" t="n">
        <f aca="false">D26*1000</f>
        <v>9130</v>
      </c>
      <c r="D26" s="0" t="n">
        <v>9.13</v>
      </c>
    </row>
    <row r="27" customFormat="false" ht="12.75" hidden="false" customHeight="false" outlineLevel="0" collapsed="false">
      <c r="A27" s="2" t="s">
        <v>23</v>
      </c>
      <c r="B27" s="0" t="n">
        <v>17648.45</v>
      </c>
      <c r="C27" s="0" t="n">
        <f aca="false">D27*1000</f>
        <v>6430</v>
      </c>
      <c r="D27" s="0" t="n">
        <v>6.43</v>
      </c>
    </row>
    <row r="28" customFormat="false" ht="12.75" hidden="false" customHeight="false" outlineLevel="0" collapsed="false">
      <c r="A28" s="2" t="s">
        <v>24</v>
      </c>
      <c r="B28" s="0" t="n">
        <v>23894.31</v>
      </c>
      <c r="C28" s="0" t="n">
        <f aca="false">D28*1000</f>
        <v>4750</v>
      </c>
      <c r="D28" s="0" t="n"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s="3" customFormat="true" ht="146.2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26</v>
      </c>
      <c r="B2" s="0" t="n">
        <v>6310.17</v>
      </c>
      <c r="C2" s="0" t="n">
        <f aca="false">D2*100</f>
        <v>1797</v>
      </c>
      <c r="D2" s="0" t="n">
        <v>17.97</v>
      </c>
    </row>
    <row r="3" customFormat="false" ht="12.75" hidden="false" customHeight="false" outlineLevel="0" collapsed="false">
      <c r="A3" s="2" t="s">
        <v>27</v>
      </c>
      <c r="B3" s="0" t="n">
        <v>6546.05</v>
      </c>
      <c r="C3" s="0" t="n">
        <f aca="false">D3*100</f>
        <v>1732</v>
      </c>
      <c r="D3" s="0" t="n">
        <v>17.32</v>
      </c>
    </row>
    <row r="4" customFormat="false" ht="12.75" hidden="false" customHeight="false" outlineLevel="0" collapsed="false">
      <c r="A4" s="2" t="s">
        <v>28</v>
      </c>
      <c r="B4" s="0" t="n">
        <v>6587.27</v>
      </c>
      <c r="C4" s="0" t="n">
        <f aca="false">D4*100</f>
        <v>1722</v>
      </c>
      <c r="D4" s="0" t="n">
        <v>17.22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9</v>
      </c>
      <c r="B6" s="0" t="n">
        <v>6388.57</v>
      </c>
      <c r="C6" s="0" t="n">
        <f aca="false">D6*100</f>
        <v>1775</v>
      </c>
      <c r="D6" s="0" t="n">
        <v>17.75</v>
      </c>
    </row>
    <row r="7" customFormat="false" ht="12.75" hidden="false" customHeight="false" outlineLevel="0" collapsed="false">
      <c r="A7" s="2" t="s">
        <v>30</v>
      </c>
      <c r="B7" s="0" t="n">
        <v>6650.05</v>
      </c>
      <c r="C7" s="0" t="n">
        <f aca="false">D7*100</f>
        <v>1705</v>
      </c>
      <c r="D7" s="0" t="n">
        <v>17.05</v>
      </c>
    </row>
    <row r="8" customFormat="false" ht="12.75" hidden="false" customHeight="false" outlineLevel="0" collapsed="false">
      <c r="A8" s="2" t="s">
        <v>31</v>
      </c>
      <c r="B8" s="0" t="n">
        <v>6953.11</v>
      </c>
      <c r="C8" s="0" t="n">
        <f aca="false">D8*100</f>
        <v>1631</v>
      </c>
      <c r="D8" s="0" t="n">
        <v>1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: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139.5" hidden="false" customHeight="false" outlineLevel="0" collapsed="false">
      <c r="B1" s="1" t="s">
        <v>32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33</v>
      </c>
      <c r="B2" s="2" t="s">
        <v>4</v>
      </c>
      <c r="C2" s="0" t="n">
        <v>7437.93</v>
      </c>
      <c r="D2" s="0" t="n">
        <f aca="false">E2*1000</f>
        <v>15420</v>
      </c>
      <c r="E2" s="0" t="n">
        <v>15.42</v>
      </c>
    </row>
    <row r="3" customFormat="false" ht="12.75" hidden="false" customHeight="false" outlineLevel="0" collapsed="false">
      <c r="A3" s="2" t="s">
        <v>34</v>
      </c>
      <c r="B3" s="2" t="s">
        <v>5</v>
      </c>
      <c r="C3" s="0" t="n">
        <v>7854.85</v>
      </c>
      <c r="D3" s="0" t="n">
        <f aca="false">E3*1000</f>
        <v>14160</v>
      </c>
      <c r="E3" s="0" t="n">
        <v>14.16</v>
      </c>
    </row>
    <row r="4" customFormat="false" ht="12.75" hidden="false" customHeight="false" outlineLevel="0" collapsed="false">
      <c r="A4" s="2" t="s">
        <v>35</v>
      </c>
      <c r="B4" s="2" t="s">
        <v>6</v>
      </c>
      <c r="C4" s="0" t="n">
        <v>9198.49</v>
      </c>
      <c r="D4" s="0" t="n">
        <f aca="false">E4*1000</f>
        <v>13470</v>
      </c>
      <c r="E4" s="0" t="n">
        <v>13.47</v>
      </c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36</v>
      </c>
      <c r="B6" s="2" t="s">
        <v>7</v>
      </c>
      <c r="C6" s="0" t="n">
        <v>7356.17</v>
      </c>
      <c r="D6" s="0" t="n">
        <f aca="false">E6*1000</f>
        <v>15420</v>
      </c>
      <c r="E6" s="0" t="n">
        <v>15.42</v>
      </c>
    </row>
    <row r="7" customFormat="false" ht="12.75" hidden="false" customHeight="false" outlineLevel="0" collapsed="false">
      <c r="A7" s="2" t="s">
        <v>37</v>
      </c>
      <c r="B7" s="2" t="s">
        <v>8</v>
      </c>
      <c r="C7" s="0" t="n">
        <v>8010.25</v>
      </c>
      <c r="D7" s="0" t="n">
        <f aca="false">E7*1000</f>
        <v>14160</v>
      </c>
      <c r="E7" s="0" t="n">
        <v>14.16</v>
      </c>
    </row>
    <row r="8" customFormat="false" ht="12.75" hidden="false" customHeight="false" outlineLevel="0" collapsed="false">
      <c r="A8" s="2" t="s">
        <v>38</v>
      </c>
      <c r="B8" s="2" t="s">
        <v>9</v>
      </c>
      <c r="C8" s="0" t="n">
        <v>8421.47</v>
      </c>
      <c r="D8" s="0" t="n">
        <f aca="false">E8*1000</f>
        <v>13470</v>
      </c>
      <c r="E8" s="0" t="n">
        <v>13.47</v>
      </c>
    </row>
    <row r="9" customFormat="false" ht="12.75" hidden="false" customHeight="false" outlineLevel="0" collapsed="false">
      <c r="A9" s="2"/>
      <c r="B9" s="2"/>
    </row>
    <row r="10" customFormat="false" ht="12.75" hidden="false" customHeight="false" outlineLevel="0" collapsed="false">
      <c r="A10" s="2" t="s">
        <v>39</v>
      </c>
      <c r="B10" s="2" t="s">
        <v>10</v>
      </c>
      <c r="C10" s="0" t="n">
        <v>8050.85</v>
      </c>
      <c r="D10" s="0" t="n">
        <f aca="false">E10*1000</f>
        <v>14090</v>
      </c>
      <c r="E10" s="0" t="n">
        <v>14.09</v>
      </c>
    </row>
    <row r="11" customFormat="false" ht="12.75" hidden="false" customHeight="false" outlineLevel="0" collapsed="false">
      <c r="A11" s="2" t="s">
        <v>40</v>
      </c>
      <c r="B11" s="2" t="s">
        <v>11</v>
      </c>
      <c r="C11" s="0" t="n">
        <v>9134.17</v>
      </c>
      <c r="D11" s="0" t="n">
        <f aca="false">E11*1000</f>
        <v>12410</v>
      </c>
      <c r="E11" s="0" t="n">
        <v>12.41</v>
      </c>
    </row>
    <row r="12" customFormat="false" ht="12.75" hidden="false" customHeight="false" outlineLevel="0" collapsed="false">
      <c r="A12" s="2" t="s">
        <v>41</v>
      </c>
      <c r="B12" s="2" t="s">
        <v>12</v>
      </c>
      <c r="C12" s="0" t="n">
        <v>10188.69</v>
      </c>
      <c r="D12" s="0" t="n">
        <f aca="false">E12*1000</f>
        <v>11130</v>
      </c>
      <c r="E12" s="0" t="n">
        <v>11.13</v>
      </c>
    </row>
    <row r="13" customFormat="false" ht="12.75" hidden="false" customHeight="false" outlineLevel="0" collapsed="false">
      <c r="A13" s="2"/>
      <c r="B13" s="2"/>
    </row>
    <row r="14" customFormat="false" ht="12.75" hidden="false" customHeight="false" outlineLevel="0" collapsed="false">
      <c r="A14" s="2" t="s">
        <v>42</v>
      </c>
      <c r="B14" s="2" t="s">
        <v>13</v>
      </c>
      <c r="C14" s="0" t="n">
        <v>7544.01</v>
      </c>
      <c r="D14" s="0" t="n">
        <f aca="false">E14*1000</f>
        <v>15030</v>
      </c>
      <c r="E14" s="0" t="n">
        <v>15.03</v>
      </c>
    </row>
    <row r="15" customFormat="false" ht="12.75" hidden="false" customHeight="false" outlineLevel="0" collapsed="false">
      <c r="A15" s="2" t="s">
        <v>43</v>
      </c>
      <c r="B15" s="2" t="s">
        <v>14</v>
      </c>
      <c r="C15" s="0" t="n">
        <v>7673.97</v>
      </c>
      <c r="D15" s="0" t="n">
        <f aca="false">E15*1000</f>
        <v>14780</v>
      </c>
      <c r="E15" s="0" t="n">
        <v>14.78</v>
      </c>
    </row>
    <row r="16" customFormat="false" ht="12.75" hidden="false" customHeight="false" outlineLevel="0" collapsed="false">
      <c r="A16" s="2" t="s">
        <v>44</v>
      </c>
      <c r="B16" s="2" t="s">
        <v>15</v>
      </c>
      <c r="C16" s="0" t="n">
        <v>7830.03</v>
      </c>
      <c r="D16" s="0" t="n">
        <f aca="false">E16*1000</f>
        <v>14480</v>
      </c>
      <c r="E16" s="0" t="n">
        <v>14.48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 t="s">
        <v>45</v>
      </c>
      <c r="B18" s="2" t="s">
        <v>16</v>
      </c>
      <c r="C18" s="0" t="n">
        <v>8166.69</v>
      </c>
      <c r="D18" s="0" t="n">
        <f aca="false">E18*1000</f>
        <v>13890</v>
      </c>
      <c r="E18" s="0" t="n">
        <v>13.89</v>
      </c>
    </row>
    <row r="19" customFormat="false" ht="12.75" hidden="false" customHeight="false" outlineLevel="0" collapsed="false">
      <c r="A19" s="2" t="s">
        <v>46</v>
      </c>
      <c r="B19" s="2" t="s">
        <v>17</v>
      </c>
      <c r="C19" s="0" t="n">
        <v>8359.73</v>
      </c>
      <c r="D19" s="0" t="n">
        <f aca="false">E19*1000</f>
        <v>13570</v>
      </c>
      <c r="E19" s="0" t="n">
        <v>13.57</v>
      </c>
    </row>
    <row r="20" customFormat="false" ht="12.75" hidden="false" customHeight="false" outlineLevel="0" collapsed="false">
      <c r="A20" s="2" t="s">
        <v>47</v>
      </c>
      <c r="B20" s="2" t="s">
        <v>18</v>
      </c>
      <c r="C20" s="0" t="n">
        <v>9108.03</v>
      </c>
      <c r="D20" s="0" t="n">
        <f aca="false">E20*1000</f>
        <v>12450</v>
      </c>
      <c r="E20" s="0" t="n">
        <v>12.45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 t="s">
        <v>48</v>
      </c>
      <c r="B22" s="2" t="s">
        <v>19</v>
      </c>
      <c r="C22" s="0" t="n">
        <v>11468.53</v>
      </c>
      <c r="D22" s="0" t="n">
        <f aca="false">E22*1000</f>
        <v>9890</v>
      </c>
      <c r="E22" s="0" t="n">
        <v>9.89</v>
      </c>
    </row>
    <row r="23" customFormat="false" ht="12.75" hidden="false" customHeight="false" outlineLevel="0" collapsed="false">
      <c r="A23" s="2" t="s">
        <v>49</v>
      </c>
      <c r="B23" s="2" t="s">
        <v>20</v>
      </c>
      <c r="C23" s="0" t="n">
        <v>12518.67</v>
      </c>
      <c r="D23" s="0" t="n">
        <f aca="false">E23*1000</f>
        <v>9060</v>
      </c>
      <c r="E23" s="0" t="n">
        <v>9.06</v>
      </c>
    </row>
    <row r="24" customFormat="false" ht="12.75" hidden="false" customHeight="false" outlineLevel="0" collapsed="false">
      <c r="A24" s="2" t="s">
        <v>50</v>
      </c>
      <c r="B24" s="2" t="s">
        <v>21</v>
      </c>
      <c r="C24" s="0" t="n">
        <v>14175.39</v>
      </c>
      <c r="D24" s="0" t="n">
        <f aca="false">E24*1000</f>
        <v>8000</v>
      </c>
      <c r="E24" s="0" t="n">
        <v>8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 t="s">
        <v>51</v>
      </c>
      <c r="B26" s="2" t="s">
        <v>22</v>
      </c>
      <c r="C26" s="0" t="n">
        <v>8706.59</v>
      </c>
      <c r="D26" s="0" t="n">
        <f aca="false">E26*1000</f>
        <v>13020</v>
      </c>
      <c r="E26" s="0" t="n">
        <v>13.02</v>
      </c>
    </row>
    <row r="27" customFormat="false" ht="12.75" hidden="false" customHeight="false" outlineLevel="0" collapsed="false">
      <c r="A27" s="2" t="s">
        <v>52</v>
      </c>
      <c r="B27" s="2" t="s">
        <v>23</v>
      </c>
      <c r="C27" s="0" t="n">
        <v>11079.79</v>
      </c>
      <c r="D27" s="0" t="n">
        <f aca="false">E27*1000</f>
        <v>10230</v>
      </c>
      <c r="E27" s="0" t="n">
        <v>10.23</v>
      </c>
    </row>
    <row r="28" customFormat="false" ht="12.75" hidden="false" customHeight="false" outlineLevel="0" collapsed="false">
      <c r="A28" s="2" t="s">
        <v>53</v>
      </c>
      <c r="B28" s="2" t="s">
        <v>24</v>
      </c>
      <c r="C28" s="0" t="n">
        <v>16952.37</v>
      </c>
      <c r="D28" s="0" t="n">
        <f aca="false">E28*1000</f>
        <v>6690</v>
      </c>
      <c r="E28" s="0" t="n">
        <v>6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2:21:13Z</dcterms:created>
  <dc:creator>User</dc:creator>
  <dc:description/>
  <dc:language>en-US</dc:language>
  <cp:lastModifiedBy>User</cp:lastModifiedBy>
  <cp:lastPrinted>2008-01-18T02:26:40Z</cp:lastPrinted>
  <dcterms:modified xsi:type="dcterms:W3CDTF">2008-01-18T05:19:56Z</dcterms:modified>
  <cp:revision>0</cp:revision>
  <dc:subject/>
  <dc:title/>
</cp:coreProperties>
</file>